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Код формы по ОКУД </t>
  </si>
  <si>
    <t xml:space="preserve">Сведения об исполнении мероприятий в рамках целевых программ</t>
  </si>
  <si>
    <t xml:space="preserve">Дополнительные сведения о мероприятиях:</t>
  </si>
  <si>
    <t xml:space="preserve">Елецкий сельсовет за 1 квартал 2024 год</t>
  </si>
  <si>
    <t xml:space="preserve">Наименование программы, подпрограммы</t>
  </si>
  <si>
    <t xml:space="preserve">Код целевой статьи расходов по бюджетной классификации</t>
  </si>
  <si>
    <t xml:space="preserve">Наименование мероприятия</t>
  </si>
  <si>
    <t xml:space="preserve">Утверждено бюджетной росписью,с учетом изменений, руб.</t>
  </si>
  <si>
    <t xml:space="preserve">Исполнено,
руб.</t>
  </si>
  <si>
    <t xml:space="preserve">% исполнения</t>
  </si>
  <si>
    <t xml:space="preserve">Подпрограмма "Обеспечение и совершенствование деятельности органов управления сельского поселения на 2014-2020 годы"</t>
  </si>
  <si>
    <t xml:space="preserve">1110102040</t>
  </si>
  <si>
    <t xml:space="preserve">Обеспечение деятельности центрального аппарата сельского поселения</t>
  </si>
  <si>
    <t xml:space="preserve">Подпрограмма "Обеспечение и совершенствование деятельности главы администрации сельского поселения на 2014-2020 годы"</t>
  </si>
  <si>
    <t xml:space="preserve">1110102080</t>
  </si>
  <si>
    <t xml:space="preserve">Обеспечение деятельности главы сельского поселения</t>
  </si>
  <si>
    <t xml:space="preserve">Подпрограмма "Обеспечение деятельности органов управления сельского поселения на 2014-2020 годы"</t>
  </si>
  <si>
    <t xml:space="preserve">11101S6790</t>
  </si>
  <si>
    <t xml:space="preserve">Прочие расходы по обеспечению и совершенствованию деятельности органов управления сельского поселения</t>
  </si>
  <si>
    <t xml:space="preserve">998000110</t>
  </si>
  <si>
    <t xml:space="preserve">Прочие расходы по обеспечению и совершенствованию деятельности органов управления сельского поселения на условиях софинансирования с областным бюджетом</t>
  </si>
  <si>
    <t xml:space="preserve">998001104</t>
  </si>
  <si>
    <t xml:space="preserve">Подпрограмма"Осуществление вопросов местного значения в соответствии с заключенными соглашениями по осуществлению закупок товаров, работ, услуг конкурентными способами определения поставщиков"</t>
  </si>
  <si>
    <t xml:space="preserve">9980011050</t>
  </si>
  <si>
    <t xml:space="preserve">Прочие расходы по осуществление вопросов местного значения в соответствии с заключенными соглашениями по осуществлению закупок товаров, работ, услуг конкурентными способами определения поставщиков"</t>
  </si>
  <si>
    <t xml:space="preserve">1110107050</t>
  </si>
  <si>
    <t xml:space="preserve">Резервный фонд сельского поселения</t>
  </si>
  <si>
    <t xml:space="preserve">-</t>
  </si>
  <si>
    <t xml:space="preserve">Подпрограмма "Комплексное развитие жилищно-коммунальной инфраструктуры и повышение уровня благоустройства на территории сельского поселения Елецкий сельсовет на 2014-2020 годы"</t>
  </si>
  <si>
    <t xml:space="preserve">1120179310</t>
  </si>
  <si>
    <t xml:space="preserve">Реализация направления расходов в сфере благоустройства</t>
  </si>
  <si>
    <t xml:space="preserve">1120179320</t>
  </si>
  <si>
    <t xml:space="preserve">1120179330</t>
  </si>
  <si>
    <t xml:space="preserve">1120179340</t>
  </si>
  <si>
    <t xml:space="preserve">1120179350</t>
  </si>
  <si>
    <t xml:space="preserve">Подпрограмма "Развитие малого и среднего предпринимательства в сельском поселении""</t>
  </si>
  <si>
    <t xml:space="preserve">1160179150</t>
  </si>
  <si>
    <t xml:space="preserve">Реализация мероприятий направленных на подготовку генеральных планов ,правил землепользования и застройки сельских поселений</t>
  </si>
  <si>
    <t xml:space="preserve">1120179020</t>
  </si>
  <si>
    <t xml:space="preserve">1120379920</t>
  </si>
  <si>
    <t xml:space="preserve">Реализация направления  расходов в сфере дорожной деятельности</t>
  </si>
  <si>
    <t xml:space="preserve">Подпрограмма "Развитие социальной сферы в сельском поселении Елецкий сельсовет на 2014-2020 годы"</t>
  </si>
  <si>
    <t xml:space="preserve">1130144090</t>
  </si>
  <si>
    <t xml:space="preserve">Обеспечение деятельности (оказание услуг) подведомственных учреждений</t>
  </si>
  <si>
    <t xml:space="preserve">1130279890</t>
  </si>
  <si>
    <t xml:space="preserve">Реализация направления расходов в сфере физической культуры и спорта</t>
  </si>
  <si>
    <t xml:space="preserve">Подпрограмма "Обеспечение безопасности человека и природной среды на территориях сельских поселений"</t>
  </si>
  <si>
    <t xml:space="preserve">1140179290</t>
  </si>
  <si>
    <t xml:space="preserve">Реализация направления расходрв в сфере пожарной безопасности</t>
  </si>
  <si>
    <t xml:space="preserve">Подпрограмма "Развитие малого и среднего предпринимательства в сельском поселении"</t>
  </si>
  <si>
    <t xml:space="preserve">Мероприятия по развитию малого и среднего предпринимательства в сельском поселении</t>
  </si>
  <si>
    <t xml:space="preserve">ИТОГО</t>
  </si>
  <si>
    <t xml:space="preserve">Глава администрации</t>
  </si>
  <si>
    <t xml:space="preserve">О.И. Егоров</t>
  </si>
  <si>
    <t xml:space="preserve">ст.экономист Пахомова О.А.</t>
  </si>
  <si>
    <t xml:space="preserve">тел.: 97-7-6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%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Calibri"/>
      <family val="2"/>
    </font>
    <font>
      <sz val="8"/>
      <color rgb="FF000000"/>
      <name val="Times New Roman"/>
      <family val="2"/>
    </font>
    <font>
      <sz val="10"/>
      <color rgb="FFFFFFFF"/>
      <name val="Times New Roman"/>
      <family val="2"/>
    </font>
    <font>
      <sz val="8"/>
      <color rgb="FF000000"/>
      <name val="Arial Cyr"/>
      <family val="0"/>
    </font>
    <font>
      <sz val="8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2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8" fillId="0" borderId="0" xfId="3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5" fontId="8" fillId="0" borderId="1" xfId="3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7" xfId="4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8" xfId="4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0" xfId="4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7" xfId="4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7" xfId="4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4" fillId="0" borderId="19" xfId="6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8" fillId="0" borderId="13" xfId="50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19" xfId="4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22" xfId="4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22" xfId="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3" borderId="7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4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16" fillId="3" borderId="7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73" xfId="58"/>
    <cellStyle name="xl92" xfId="59"/>
    <cellStyle name="xl94" xfId="60"/>
    <cellStyle name="xl97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6" colorId="64" zoomScale="60" zoomScaleNormal="60" zoomScalePageLayoutView="100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9.14"/>
    <col collapsed="false" customWidth="true" hidden="false" outlineLevel="0" max="3" min="3" style="1" width="23.56"/>
    <col collapsed="false" customWidth="true" hidden="false" outlineLevel="0" max="4" min="4" style="1" width="19.85"/>
    <col collapsed="false" customWidth="true" hidden="false" outlineLevel="0" max="5" min="5" style="1" width="21.99"/>
    <col collapsed="false" customWidth="true" hidden="false" outlineLevel="0" max="6" min="6" style="1" width="26.42"/>
    <col collapsed="false" customWidth="false" hidden="false" outlineLevel="0" max="257" min="7" style="1" width="9.14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</row>
    <row r="2" customFormat="false" ht="14.25" hidden="false" customHeight="true" outlineLevel="0" collapsed="false">
      <c r="A2" s="3"/>
      <c r="B2" s="3"/>
      <c r="C2" s="3"/>
      <c r="D2" s="3"/>
      <c r="E2" s="4"/>
      <c r="F2" s="5" t="s">
        <v>0</v>
      </c>
    </row>
    <row r="3" customFormat="false" ht="9" hidden="false" customHeight="true" outlineLevel="0" collapsed="false">
      <c r="A3" s="3"/>
      <c r="B3" s="3"/>
      <c r="C3" s="3"/>
      <c r="D3" s="3"/>
      <c r="E3" s="3"/>
      <c r="F3" s="3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>
      <c r="A6" s="8" t="s">
        <v>2</v>
      </c>
      <c r="B6" s="4"/>
      <c r="C6" s="9" t="s">
        <v>3</v>
      </c>
      <c r="D6" s="9"/>
      <c r="E6" s="9"/>
      <c r="F6" s="9"/>
    </row>
    <row r="7" customFormat="false" ht="15" hidden="false" customHeight="true" outlineLevel="0" collapsed="false">
      <c r="A7" s="10"/>
      <c r="B7" s="10"/>
      <c r="C7" s="11"/>
      <c r="D7" s="11"/>
      <c r="E7" s="11"/>
      <c r="F7" s="11"/>
    </row>
    <row r="8" customFormat="false" ht="9" hidden="false" customHeight="true" outlineLevel="0" collapsed="false">
      <c r="A8" s="12"/>
      <c r="B8" s="12"/>
      <c r="C8" s="12"/>
      <c r="D8" s="12"/>
      <c r="E8" s="12"/>
      <c r="F8" s="12"/>
      <c r="G8" s="4"/>
    </row>
    <row r="9" customFormat="false" ht="86.25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4"/>
    </row>
    <row r="10" customFormat="false" ht="12.9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4"/>
    </row>
    <row r="11" customFormat="false" ht="115.5" hidden="false" customHeight="true" outlineLevel="0" collapsed="false">
      <c r="A11" s="15" t="s">
        <v>10</v>
      </c>
      <c r="B11" s="16" t="s">
        <v>11</v>
      </c>
      <c r="C11" s="17" t="s">
        <v>12</v>
      </c>
      <c r="D11" s="18" t="n">
        <v>4227781.83</v>
      </c>
      <c r="E11" s="18" t="n">
        <v>751530.33</v>
      </c>
      <c r="F11" s="19" t="n">
        <f aca="false">(E11*100)/D11</f>
        <v>17.7759960239008</v>
      </c>
      <c r="G11" s="20" t="n">
        <v>6</v>
      </c>
    </row>
    <row r="12" customFormat="false" ht="95.25" hidden="false" customHeight="true" outlineLevel="0" collapsed="false">
      <c r="A12" s="15" t="s">
        <v>13</v>
      </c>
      <c r="B12" s="16" t="s">
        <v>14</v>
      </c>
      <c r="C12" s="17" t="s">
        <v>15</v>
      </c>
      <c r="D12" s="18" t="n">
        <v>1004687.11</v>
      </c>
      <c r="E12" s="18" t="n">
        <v>134373.7</v>
      </c>
      <c r="F12" s="19" t="n">
        <f aca="false">(E12*100)/D12</f>
        <v>13.3746813970769</v>
      </c>
      <c r="G12" s="20" t="n">
        <v>13</v>
      </c>
    </row>
    <row r="13" customFormat="false" ht="103.5" hidden="false" customHeight="true" outlineLevel="0" collapsed="false">
      <c r="A13" s="15" t="s">
        <v>16</v>
      </c>
      <c r="B13" s="16" t="s">
        <v>17</v>
      </c>
      <c r="C13" s="17" t="s">
        <v>18</v>
      </c>
      <c r="D13" s="18" t="n">
        <v>77000</v>
      </c>
      <c r="E13" s="18" t="n">
        <v>0</v>
      </c>
      <c r="F13" s="19" t="n">
        <f aca="false">(E13*100)/D13</f>
        <v>0</v>
      </c>
      <c r="G13" s="20"/>
    </row>
    <row r="14" customFormat="false" ht="103.5" hidden="false" customHeight="true" outlineLevel="0" collapsed="false">
      <c r="A14" s="15" t="s">
        <v>16</v>
      </c>
      <c r="B14" s="16" t="s">
        <v>19</v>
      </c>
      <c r="C14" s="17" t="s">
        <v>20</v>
      </c>
      <c r="D14" s="18" t="n">
        <v>45644</v>
      </c>
      <c r="E14" s="18" t="n">
        <v>11411.01</v>
      </c>
      <c r="F14" s="19" t="n">
        <f aca="false">(E14*100)/D14</f>
        <v>25.0000219086846</v>
      </c>
      <c r="G14" s="20"/>
    </row>
    <row r="15" customFormat="false" ht="103.5" hidden="false" customHeight="true" outlineLevel="0" collapsed="false">
      <c r="A15" s="15" t="s">
        <v>16</v>
      </c>
      <c r="B15" s="16" t="s">
        <v>21</v>
      </c>
      <c r="C15" s="17" t="s">
        <v>20</v>
      </c>
      <c r="D15" s="18" t="n">
        <v>35917</v>
      </c>
      <c r="E15" s="18" t="n">
        <v>8979.24</v>
      </c>
      <c r="F15" s="19" t="n">
        <f aca="false">(E15*100)/D15</f>
        <v>24.999972158031</v>
      </c>
      <c r="G15" s="20"/>
    </row>
    <row r="16" customFormat="false" ht="103.5" hidden="false" customHeight="true" outlineLevel="0" collapsed="false">
      <c r="A16" s="15" t="s">
        <v>22</v>
      </c>
      <c r="B16" s="16" t="s">
        <v>23</v>
      </c>
      <c r="C16" s="15" t="s">
        <v>24</v>
      </c>
      <c r="D16" s="18" t="n">
        <v>1000</v>
      </c>
      <c r="E16" s="18" t="n">
        <v>250</v>
      </c>
      <c r="F16" s="19" t="n">
        <f aca="false">(E16*100)/D16</f>
        <v>25</v>
      </c>
      <c r="G16" s="20"/>
    </row>
    <row r="17" customFormat="false" ht="103.5" hidden="false" customHeight="true" outlineLevel="0" collapsed="false">
      <c r="A17" s="15" t="s">
        <v>16</v>
      </c>
      <c r="B17" s="16" t="s">
        <v>25</v>
      </c>
      <c r="C17" s="17" t="s">
        <v>26</v>
      </c>
      <c r="D17" s="18" t="n">
        <v>50000</v>
      </c>
      <c r="E17" s="18" t="s">
        <v>27</v>
      </c>
      <c r="F17" s="19" t="e">
        <f aca="false">(E17*100)/D17</f>
        <v>#VALUE!</v>
      </c>
      <c r="G17" s="20"/>
    </row>
    <row r="18" customFormat="false" ht="103.5" hidden="false" customHeight="true" outlineLevel="0" collapsed="false">
      <c r="A18" s="21" t="s">
        <v>28</v>
      </c>
      <c r="B18" s="22" t="s">
        <v>29</v>
      </c>
      <c r="C18" s="17" t="s">
        <v>30</v>
      </c>
      <c r="D18" s="18" t="n">
        <v>1200000</v>
      </c>
      <c r="E18" s="18" t="n">
        <v>400849.87</v>
      </c>
      <c r="F18" s="19" t="n">
        <f aca="false">(E18*100)/D18</f>
        <v>33.4041558333333</v>
      </c>
      <c r="G18" s="20"/>
    </row>
    <row r="19" customFormat="false" ht="103.5" hidden="false" customHeight="true" outlineLevel="0" collapsed="false">
      <c r="A19" s="21" t="s">
        <v>28</v>
      </c>
      <c r="B19" s="22" t="s">
        <v>31</v>
      </c>
      <c r="C19" s="17" t="s">
        <v>30</v>
      </c>
      <c r="D19" s="18" t="n">
        <v>3000</v>
      </c>
      <c r="E19" s="18" t="s">
        <v>27</v>
      </c>
      <c r="F19" s="19" t="e">
        <f aca="false">(E19*100)/D19</f>
        <v>#VALUE!</v>
      </c>
      <c r="G19" s="20"/>
    </row>
    <row r="20" customFormat="false" ht="138" hidden="false" customHeight="true" outlineLevel="0" collapsed="false">
      <c r="A20" s="21" t="s">
        <v>28</v>
      </c>
      <c r="B20" s="22" t="s">
        <v>32</v>
      </c>
      <c r="C20" s="17" t="s">
        <v>30</v>
      </c>
      <c r="D20" s="18" t="n">
        <v>6000</v>
      </c>
      <c r="E20" s="18" t="s">
        <v>27</v>
      </c>
      <c r="F20" s="19" t="e">
        <f aca="false">(E20*100)/D20</f>
        <v>#VALUE!</v>
      </c>
      <c r="G20" s="20" t="n">
        <v>9</v>
      </c>
    </row>
    <row r="21" customFormat="false" ht="138" hidden="false" customHeight="true" outlineLevel="0" collapsed="false">
      <c r="A21" s="21" t="s">
        <v>28</v>
      </c>
      <c r="B21" s="22" t="s">
        <v>33</v>
      </c>
      <c r="C21" s="17" t="s">
        <v>30</v>
      </c>
      <c r="D21" s="18" t="n">
        <v>821000</v>
      </c>
      <c r="E21" s="18" t="n">
        <v>56430.1</v>
      </c>
      <c r="F21" s="19" t="n">
        <f aca="false">(E21*100)/D21</f>
        <v>6.87333739342266</v>
      </c>
      <c r="G21" s="20" t="n">
        <v>10</v>
      </c>
    </row>
    <row r="22" customFormat="false" ht="231" hidden="false" customHeight="true" outlineLevel="0" collapsed="false">
      <c r="A22" s="15" t="s">
        <v>28</v>
      </c>
      <c r="B22" s="16" t="s">
        <v>34</v>
      </c>
      <c r="C22" s="17" t="s">
        <v>30</v>
      </c>
      <c r="D22" s="18" t="n">
        <v>50000</v>
      </c>
      <c r="E22" s="18" t="n">
        <v>1366.74</v>
      </c>
      <c r="F22" s="19" t="n">
        <f aca="false">(E22*100)/D22</f>
        <v>2.73348</v>
      </c>
      <c r="G22" s="20"/>
    </row>
    <row r="23" customFormat="false" ht="84" hidden="false" customHeight="true" outlineLevel="0" collapsed="false">
      <c r="A23" s="15" t="s">
        <v>35</v>
      </c>
      <c r="B23" s="16" t="s">
        <v>36</v>
      </c>
      <c r="C23" s="17" t="s">
        <v>37</v>
      </c>
      <c r="D23" s="18" t="n">
        <v>3000</v>
      </c>
      <c r="E23" s="18" t="n">
        <v>0</v>
      </c>
      <c r="F23" s="19" t="n">
        <f aca="false">(E23*100)/D23</f>
        <v>0</v>
      </c>
      <c r="G23" s="20" t="n">
        <v>1139980011050</v>
      </c>
    </row>
    <row r="24" customFormat="false" ht="144" hidden="false" customHeight="true" outlineLevel="0" collapsed="false">
      <c r="A24" s="15" t="s">
        <v>28</v>
      </c>
      <c r="B24" s="16" t="s">
        <v>38</v>
      </c>
      <c r="C24" s="17" t="s">
        <v>37</v>
      </c>
      <c r="D24" s="18" t="n">
        <v>15000</v>
      </c>
      <c r="E24" s="18" t="n">
        <v>0</v>
      </c>
      <c r="F24" s="19" t="n">
        <f aca="false">(E24*100)/D24</f>
        <v>0</v>
      </c>
      <c r="G24" s="20"/>
    </row>
    <row r="25" customFormat="false" ht="138.75" hidden="false" customHeight="true" outlineLevel="0" collapsed="false">
      <c r="A25" s="15" t="s">
        <v>28</v>
      </c>
      <c r="B25" s="16" t="s">
        <v>39</v>
      </c>
      <c r="C25" s="23" t="s">
        <v>40</v>
      </c>
      <c r="D25" s="18" t="n">
        <v>329300</v>
      </c>
      <c r="E25" s="18" t="n">
        <v>151566.62</v>
      </c>
      <c r="F25" s="19" t="n">
        <f aca="false">(E25*100)/D25</f>
        <v>46.0269116307319</v>
      </c>
      <c r="G25" s="20"/>
    </row>
    <row r="26" customFormat="false" ht="138.75" hidden="false" customHeight="true" outlineLevel="0" collapsed="false">
      <c r="A26" s="15" t="s">
        <v>41</v>
      </c>
      <c r="B26" s="16" t="s">
        <v>42</v>
      </c>
      <c r="C26" s="17" t="s">
        <v>43</v>
      </c>
      <c r="D26" s="18" t="n">
        <v>2316854</v>
      </c>
      <c r="E26" s="18" t="n">
        <v>550000</v>
      </c>
      <c r="F26" s="19" t="n">
        <f aca="false">(E26*100)/D26</f>
        <v>23.7390875730624</v>
      </c>
      <c r="G26" s="20"/>
    </row>
    <row r="27" customFormat="false" ht="138.75" hidden="false" customHeight="true" outlineLevel="0" collapsed="false">
      <c r="A27" s="24" t="s">
        <v>41</v>
      </c>
      <c r="B27" s="25" t="s">
        <v>44</v>
      </c>
      <c r="C27" s="26" t="s">
        <v>45</v>
      </c>
      <c r="D27" s="18" t="n">
        <v>16000</v>
      </c>
      <c r="E27" s="18" t="n">
        <v>3800</v>
      </c>
      <c r="F27" s="19" t="n">
        <f aca="false">(E27*100)/D27</f>
        <v>23.75</v>
      </c>
      <c r="G27" s="20"/>
    </row>
    <row r="28" customFormat="false" ht="138.75" hidden="false" customHeight="true" outlineLevel="0" collapsed="false">
      <c r="A28" s="27" t="s">
        <v>46</v>
      </c>
      <c r="B28" s="28" t="s">
        <v>47</v>
      </c>
      <c r="C28" s="29" t="s">
        <v>48</v>
      </c>
      <c r="D28" s="18" t="n">
        <v>2000</v>
      </c>
      <c r="E28" s="18" t="n">
        <v>0</v>
      </c>
      <c r="F28" s="19" t="n">
        <f aca="false">(E28*100)/D28</f>
        <v>0</v>
      </c>
      <c r="G28" s="20"/>
    </row>
    <row r="29" customFormat="false" ht="138.75" hidden="false" customHeight="true" outlineLevel="0" collapsed="false">
      <c r="A29" s="27" t="s">
        <v>49</v>
      </c>
      <c r="B29" s="30" t="s">
        <v>36</v>
      </c>
      <c r="C29" s="31" t="s">
        <v>50</v>
      </c>
      <c r="D29" s="18" t="n">
        <v>3000</v>
      </c>
      <c r="E29" s="18" t="n">
        <v>0</v>
      </c>
      <c r="F29" s="19" t="n">
        <f aca="false">(E29*100)/D29</f>
        <v>0</v>
      </c>
      <c r="G29" s="20"/>
    </row>
    <row r="30" customFormat="false" ht="90" hidden="false" customHeight="true" outlineLevel="0" collapsed="false">
      <c r="A30" s="32" t="s">
        <v>51</v>
      </c>
      <c r="B30" s="32"/>
      <c r="C30" s="32"/>
      <c r="D30" s="33" t="n">
        <f aca="false">SUM(D11:D29)</f>
        <v>10207183.94</v>
      </c>
      <c r="E30" s="33" t="n">
        <f aca="false">SUM(E11:E29)</f>
        <v>2070557.61</v>
      </c>
      <c r="F30" s="19" t="e">
        <f aca="false">(#REF!*100)/#REF!</f>
        <v>#REF!</v>
      </c>
      <c r="G30" s="20" t="n">
        <v>5</v>
      </c>
    </row>
    <row r="31" customFormat="false" ht="69" hidden="false" customHeight="true" outlineLevel="0" collapsed="false">
      <c r="A31" s="34"/>
      <c r="B31" s="35"/>
      <c r="C31" s="35"/>
      <c r="D31" s="36" t="e">
        <f aca="false">D11+D12+#REF!+#REF!+#REF!+#REF!+D21+D22+#REF!+#REF!+D24+D26+D27+#REF!+D25</f>
        <v>#REF!</v>
      </c>
      <c r="E31" s="36" t="e">
        <f aca="false">E11+E12+#REF!+#REF!+#REF!+#REF!+E21+E22+#REF!+#REF!+E24+E26+E27+#REF!+E25</f>
        <v>#REF!</v>
      </c>
      <c r="F31" s="37" t="e">
        <f aca="false">E31/D31</f>
        <v>#REF!</v>
      </c>
      <c r="G31" s="20" t="n">
        <v>12</v>
      </c>
    </row>
    <row r="32" customFormat="false" ht="15" hidden="false" customHeight="false" outlineLevel="0" collapsed="false">
      <c r="D32" s="33"/>
      <c r="E32" s="33" t="e">
        <f aca="false">D11:D27</f>
        <v>#VALUE!</v>
      </c>
    </row>
    <row r="33" customFormat="false" ht="18.75" hidden="false" customHeight="false" outlineLevel="0" collapsed="false">
      <c r="A33" s="38" t="s">
        <v>52</v>
      </c>
      <c r="B33" s="38"/>
      <c r="C33" s="38" t="s">
        <v>53</v>
      </c>
    </row>
    <row r="34" customFormat="false" ht="18.75" hidden="false" customHeight="false" outlineLevel="0" collapsed="false">
      <c r="A34" s="38"/>
      <c r="B34" s="38"/>
      <c r="C34" s="38"/>
    </row>
    <row r="35" customFormat="false" ht="18.75" hidden="false" customHeight="false" outlineLevel="0" collapsed="false">
      <c r="A35" s="38"/>
      <c r="B35" s="38"/>
      <c r="C35" s="38"/>
    </row>
    <row r="36" customFormat="false" ht="18.75" hidden="false" customHeight="false" outlineLevel="0" collapsed="false">
      <c r="A36" s="38"/>
      <c r="B36" s="38"/>
      <c r="C36" s="38"/>
    </row>
    <row r="37" customFormat="false" ht="18.75" hidden="false" customHeight="false" outlineLevel="0" collapsed="false">
      <c r="A37" s="38" t="s">
        <v>54</v>
      </c>
      <c r="B37" s="38"/>
      <c r="C37" s="38"/>
    </row>
    <row r="38" customFormat="false" ht="18.75" hidden="false" customHeight="false" outlineLevel="0" collapsed="false">
      <c r="A38" s="38" t="s">
        <v>55</v>
      </c>
      <c r="B38" s="38"/>
      <c r="C38" s="38"/>
    </row>
    <row r="39" customFormat="false" ht="18.75" hidden="false" customHeight="false" outlineLevel="0" collapsed="false">
      <c r="B39" s="38"/>
    </row>
  </sheetData>
  <mergeCells count="2">
    <mergeCell ref="A4:F4"/>
    <mergeCell ref="C6:F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5:54:06Z</dcterms:created>
  <dc:creator>User-PC\User</dc:creator>
  <dc:description/>
  <dc:language>en-US</dc:language>
  <cp:lastModifiedBy>Пользователь</cp:lastModifiedBy>
  <cp:lastPrinted>2017-04-14T09:11:41Z</cp:lastPrinted>
  <dcterms:modified xsi:type="dcterms:W3CDTF">2024-04-11T11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Свод-СМАРТ\ReportManager\sv_0503166g_20160101_1__win_8.xls</vt:lpwstr>
  </property>
</Properties>
</file>